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5820"/>
        <c:axId val="60582371"/>
      </c:barChart>
      <c:catAx>
        <c:axId val="528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371"/>
        <c:auto val="1"/>
        <c:lblAlgn val="ctr"/>
        <c:lblOffset val="100"/>
        <c:noMultiLvlLbl val="0"/>
      </c:catAx>
      <c:valAx>
        <c:axId val="6058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04166"/>
        <c:axId val="70793854"/>
      </c:barChart>
      <c:catAx>
        <c:axId val="6990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854"/>
        <c:auto val="1"/>
        <c:lblAlgn val="ctr"/>
        <c:lblOffset val="100"/>
        <c:noMultiLvlLbl val="0"/>
      </c:catAx>
      <c:valAx>
        <c:axId val="7079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64660"/>
        <c:axId val="19606782"/>
      </c:barChart>
      <c:catAx>
        <c:axId val="3376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782"/>
        <c:auto val="1"/>
        <c:lblAlgn val="ctr"/>
        <c:lblOffset val="100"/>
        <c:noMultiLvlLbl val="0"/>
      </c:catAx>
      <c:valAx>
        <c:axId val="1960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56442"/>
        <c:axId val="54471759"/>
      </c:barChart>
      <c:catAx>
        <c:axId val="2455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759"/>
        <c:auto val="1"/>
        <c:lblAlgn val="ctr"/>
        <c:lblOffset val="100"/>
        <c:noMultiLvlLbl val="0"/>
      </c:catAx>
      <c:valAx>
        <c:axId val="5447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07546"/>
        <c:axId val="51179338"/>
      </c:barChart>
      <c:catAx>
        <c:axId val="5810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338"/>
        <c:auto val="1"/>
        <c:lblAlgn val="ctr"/>
        <c:lblOffset val="100"/>
        <c:noMultiLvlLbl val="0"/>
      </c:catAx>
      <c:valAx>
        <c:axId val="5117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68502"/>
        <c:axId val="57489789"/>
      </c:barChart>
      <c:catAx>
        <c:axId val="9116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789"/>
        <c:auto val="1"/>
        <c:lblAlgn val="ctr"/>
        <c:lblOffset val="100"/>
        <c:noMultiLvlLbl val="0"/>
      </c:catAx>
      <c:valAx>
        <c:axId val="5748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70901"/>
        <c:axId val="58268777"/>
      </c:barChart>
      <c:catAx>
        <c:axId val="8227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777"/>
        <c:auto val="1"/>
        <c:lblAlgn val="ctr"/>
        <c:lblOffset val="100"/>
        <c:noMultiLvlLbl val="0"/>
      </c:catAx>
      <c:valAx>
        <c:axId val="5826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45198"/>
        <c:axId val="68938847"/>
      </c:barChart>
      <c:catAx>
        <c:axId val="2484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847"/>
        <c:auto val="1"/>
        <c:lblAlgn val="ctr"/>
        <c:lblOffset val="100"/>
        <c:noMultiLvlLbl val="0"/>
      </c:catAx>
      <c:valAx>
        <c:axId val="6893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98325"/>
        <c:axId val="11200288"/>
      </c:barChart>
      <c:catAx>
        <c:axId val="4549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288"/>
        <c:auto val="1"/>
        <c:lblAlgn val="ctr"/>
        <c:lblOffset val="100"/>
        <c:noMultiLvlLbl val="0"/>
      </c:catAx>
      <c:valAx>
        <c:axId val="1120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56402"/>
        <c:axId val="93893196"/>
      </c:barChart>
      <c:catAx>
        <c:axId val="2725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196"/>
        <c:auto val="1"/>
        <c:lblAlgn val="ctr"/>
        <c:lblOffset val="100"/>
        <c:noMultiLvlLbl val="0"/>
      </c:catAx>
      <c:valAx>
        <c:axId val="9389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55068"/>
        <c:axId val="801732"/>
      </c:barChart>
      <c:catAx>
        <c:axId val="6315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2"/>
        <c:auto val="1"/>
        <c:lblAlgn val="ctr"/>
        <c:lblOffset val="100"/>
        <c:noMultiLvlLbl val="0"/>
      </c:catAx>
      <c:valAx>
        <c:axId val="80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63127"/>
        <c:axId val="55673081"/>
      </c:barChart>
      <c:catAx>
        <c:axId val="7506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081"/>
        <c:auto val="1"/>
        <c:lblAlgn val="ctr"/>
        <c:lblOffset val="100"/>
        <c:noMultiLvlLbl val="0"/>
      </c:catAx>
      <c:valAx>
        <c:axId val="5567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05192"/>
        <c:axId val="45524744"/>
      </c:barChart>
      <c:catAx>
        <c:axId val="4160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744"/>
        <c:auto val="1"/>
        <c:lblAlgn val="ctr"/>
        <c:lblOffset val="100"/>
        <c:noMultiLvlLbl val="0"/>
      </c:catAx>
      <c:valAx>
        <c:axId val="4552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52169"/>
        <c:axId val="99790456"/>
      </c:barChart>
      <c:catAx>
        <c:axId val="5345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456"/>
        <c:auto val="1"/>
        <c:lblAlgn val="ctr"/>
        <c:lblOffset val="100"/>
        <c:noMultiLvlLbl val="0"/>
      </c:catAx>
      <c:valAx>
        <c:axId val="9979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37219"/>
        <c:axId val="56758897"/>
      </c:barChart>
      <c:catAx>
        <c:axId val="4443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897"/>
        <c:auto val="1"/>
        <c:lblAlgn val="ctr"/>
        <c:lblOffset val="100"/>
        <c:noMultiLvlLbl val="0"/>
      </c:catAx>
      <c:valAx>
        <c:axId val="5675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07021"/>
        <c:axId val="39517757"/>
      </c:barChart>
      <c:catAx>
        <c:axId val="3540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757"/>
        <c:auto val="1"/>
        <c:lblAlgn val="ctr"/>
        <c:lblOffset val="100"/>
        <c:noMultiLvlLbl val="0"/>
      </c:catAx>
      <c:valAx>
        <c:axId val="3951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72336"/>
        <c:axId val="52265521"/>
      </c:barChart>
      <c:catAx>
        <c:axId val="5977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521"/>
        <c:auto val="1"/>
        <c:lblAlgn val="ctr"/>
        <c:lblOffset val="100"/>
        <c:noMultiLvlLbl val="0"/>
      </c:catAx>
      <c:valAx>
        <c:axId val="5226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82294"/>
        <c:axId val="6591499"/>
      </c:barChart>
      <c:catAx>
        <c:axId val="3328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99"/>
        <c:auto val="1"/>
        <c:lblAlgn val="ctr"/>
        <c:lblOffset val="100"/>
        <c:noMultiLvlLbl val="0"/>
      </c:catAx>
      <c:valAx>
        <c:axId val="659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