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55029"/>
        <c:axId val="34228768"/>
      </c:scatterChart>
      <c:valAx>
        <c:axId val="4355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768"/>
        <c:crossesAt val="0"/>
        <c:crossBetween val="midCat"/>
      </c:valAx>
      <c:valAx>
        <c:axId val="3422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45471"/>
        <c:axId val="95294063"/>
      </c:scatterChart>
      <c:valAx>
        <c:axId val="7874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063"/>
        <c:crossesAt val="0"/>
        <c:crossBetween val="midCat"/>
      </c:valAx>
      <c:valAx>
        <c:axId val="9529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13206"/>
        <c:axId val="48672346"/>
      </c:scatterChart>
      <c:valAx>
        <c:axId val="6781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346"/>
        <c:crossesAt val="0"/>
        <c:crossBetween val="midCat"/>
      </c:valAx>
      <c:valAx>
        <c:axId val="4867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59111"/>
        <c:axId val="48546298"/>
      </c:scatterChart>
      <c:valAx>
        <c:axId val="7675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298"/>
        <c:crossesAt val="0"/>
        <c:crossBetween val="midCat"/>
      </c:valAx>
      <c:valAx>
        <c:axId val="4854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